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5671"/>
        <c:axId val="70444523"/>
      </c:scatterChart>
      <c:valAx>
        <c:axId val="7705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523"/>
        <c:crossesAt val="0"/>
        <c:crossBetween val="midCat"/>
      </c:valAx>
      <c:valAx>
        <c:axId val="70444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05672"/>
        <c:axId val="78363959"/>
      </c:scatterChart>
      <c:valAx>
        <c:axId val="5160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959"/>
        <c:crossesAt val="0"/>
        <c:crossBetween val="midCat"/>
      </c:valAx>
      <c:valAx>
        <c:axId val="78363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